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3Cp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38487641"/>
        <c:axId val="89863312"/>
      </c:scatterChart>
      <c:valAx>
        <c:axId val="38487641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312"/>
        <c:crossesAt val="0"/>
        <c:crossBetween val="midCat"/>
        <c:majorUnit val="1"/>
        <c:minorUnit val="0.5"/>
      </c:valAx>
      <c:valAx>
        <c:axId val="89863312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641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31856966"/>
        <c:axId val="50869219"/>
      </c:scatterChart>
      <c:valAx>
        <c:axId val="31856966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9219"/>
        <c:crossesAt val="100"/>
        <c:crossBetween val="midCat"/>
      </c:valAx>
      <c:valAx>
        <c:axId val="50869219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6966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92.4</c:v>
                </c:pt>
                <c:pt idx="5">
                  <c:v>294.3</c:v>
                </c:pt>
                <c:pt idx="6">
                  <c:v>686.7</c:v>
                </c:pt>
                <c:pt idx="7">
                  <c:v>490.5</c:v>
                </c:pt>
                <c:pt idx="8">
                  <c:v>294.3</c:v>
                </c:pt>
                <c:pt idx="9">
                  <c:v>294.3</c:v>
                </c:pt>
                <c:pt idx="10">
                  <c:v>294.3</c:v>
                </c:pt>
                <c:pt idx="11">
                  <c:v>294.3</c:v>
                </c:pt>
                <c:pt idx="12">
                  <c:v>294.3</c:v>
                </c:pt>
                <c:pt idx="13">
                  <c:v>196.2</c:v>
                </c:pt>
                <c:pt idx="14">
                  <c:v>98.1</c:v>
                </c:pt>
                <c:pt idx="15">
                  <c:v>98.1</c:v>
                </c:pt>
                <c:pt idx="16">
                  <c:v>98.1</c:v>
                </c:pt>
                <c:pt idx="17">
                  <c:v>98.1</c:v>
                </c:pt>
                <c:pt idx="18">
                  <c:v>98.1</c:v>
                </c:pt>
                <c:pt idx="19">
                  <c:v>98.1</c:v>
                </c:pt>
                <c:pt idx="20">
                  <c:v>98.1</c:v>
                </c:pt>
                <c:pt idx="21">
                  <c:v>98.1</c:v>
                </c:pt>
                <c:pt idx="22">
                  <c:v>98.1</c:v>
                </c:pt>
                <c:pt idx="23">
                  <c:v>98.1</c:v>
                </c:pt>
                <c:pt idx="24">
                  <c:v>98.1</c:v>
                </c:pt>
                <c:pt idx="25">
                  <c:v>98.1</c:v>
                </c:pt>
                <c:pt idx="26">
                  <c:v>294.3</c:v>
                </c:pt>
                <c:pt idx="27">
                  <c:v>490.5</c:v>
                </c:pt>
                <c:pt idx="28">
                  <c:v>882.9</c:v>
                </c:pt>
                <c:pt idx="29">
                  <c:v>981</c:v>
                </c:pt>
                <c:pt idx="30">
                  <c:v>1962</c:v>
                </c:pt>
                <c:pt idx="31">
                  <c:v>2746.8</c:v>
                </c:pt>
                <c:pt idx="32">
                  <c:v>3041.1</c:v>
                </c:pt>
                <c:pt idx="33">
                  <c:v>3041.1</c:v>
                </c:pt>
                <c:pt idx="34">
                  <c:v>3041.1</c:v>
                </c:pt>
                <c:pt idx="35">
                  <c:v>2746.8</c:v>
                </c:pt>
                <c:pt idx="36">
                  <c:v>1177.2</c:v>
                </c:pt>
                <c:pt idx="37">
                  <c:v>1667.7</c:v>
                </c:pt>
                <c:pt idx="38">
                  <c:v>1863.9</c:v>
                </c:pt>
                <c:pt idx="39">
                  <c:v>1863.9</c:v>
                </c:pt>
                <c:pt idx="40">
                  <c:v>3237.3</c:v>
                </c:pt>
                <c:pt idx="41">
                  <c:v>2550.6</c:v>
                </c:pt>
                <c:pt idx="42">
                  <c:v>3041.1</c:v>
                </c:pt>
                <c:pt idx="43">
                  <c:v>4120.2</c:v>
                </c:pt>
                <c:pt idx="44">
                  <c:v>5199.3</c:v>
                </c:pt>
                <c:pt idx="45">
                  <c:v>5591.7</c:v>
                </c:pt>
                <c:pt idx="46">
                  <c:v>5591.7</c:v>
                </c:pt>
                <c:pt idx="47">
                  <c:v>5395.5</c:v>
                </c:pt>
                <c:pt idx="48">
                  <c:v>6278.4</c:v>
                </c:pt>
                <c:pt idx="49">
                  <c:v>6867</c:v>
                </c:pt>
                <c:pt idx="50">
                  <c:v>6867</c:v>
                </c:pt>
                <c:pt idx="51">
                  <c:v>5493.6</c:v>
                </c:pt>
                <c:pt idx="52">
                  <c:v>4708.8</c:v>
                </c:pt>
                <c:pt idx="53">
                  <c:v>4120.2</c:v>
                </c:pt>
                <c:pt idx="54">
                  <c:v>3335.4</c:v>
                </c:pt>
                <c:pt idx="55">
                  <c:v>3139.2</c:v>
                </c:pt>
                <c:pt idx="56">
                  <c:v>2060.1</c:v>
                </c:pt>
                <c:pt idx="57">
                  <c:v>2256.3</c:v>
                </c:pt>
                <c:pt idx="58">
                  <c:v>2256.3</c:v>
                </c:pt>
                <c:pt idx="59">
                  <c:v>2943</c:v>
                </c:pt>
                <c:pt idx="60">
                  <c:v>3531.6</c:v>
                </c:pt>
                <c:pt idx="61">
                  <c:v>3531.6</c:v>
                </c:pt>
                <c:pt idx="62">
                  <c:v>4414.5</c:v>
                </c:pt>
                <c:pt idx="63">
                  <c:v>4120.2</c:v>
                </c:pt>
                <c:pt idx="64">
                  <c:v>4905</c:v>
                </c:pt>
                <c:pt idx="65">
                  <c:v>6180.3</c:v>
                </c:pt>
                <c:pt idx="66">
                  <c:v>7357.5</c:v>
                </c:pt>
                <c:pt idx="67">
                  <c:v>3629.7</c:v>
                </c:pt>
                <c:pt idx="68">
                  <c:v>1373.4</c:v>
                </c:pt>
                <c:pt idx="69">
                  <c:v>1275.3</c:v>
                </c:pt>
                <c:pt idx="70">
                  <c:v>1177.2</c:v>
                </c:pt>
                <c:pt idx="71">
                  <c:v>784.8</c:v>
                </c:pt>
                <c:pt idx="72">
                  <c:v>784.8</c:v>
                </c:pt>
                <c:pt idx="73">
                  <c:v>686.7</c:v>
                </c:pt>
                <c:pt idx="74">
                  <c:v>686.7</c:v>
                </c:pt>
                <c:pt idx="75">
                  <c:v>784.8</c:v>
                </c:pt>
                <c:pt idx="76">
                  <c:v>1079.1</c:v>
                </c:pt>
                <c:pt idx="77">
                  <c:v>1275.3</c:v>
                </c:pt>
                <c:pt idx="78">
                  <c:v>1177.2</c:v>
                </c:pt>
                <c:pt idx="79">
                  <c:v>1079.1</c:v>
                </c:pt>
                <c:pt idx="80">
                  <c:v>1177.2</c:v>
                </c:pt>
                <c:pt idx="81">
                  <c:v>1177.2</c:v>
                </c:pt>
                <c:pt idx="82">
                  <c:v>1275.3</c:v>
                </c:pt>
                <c:pt idx="83">
                  <c:v>1177.2</c:v>
                </c:pt>
                <c:pt idx="84">
                  <c:v>981</c:v>
                </c:pt>
                <c:pt idx="85">
                  <c:v>1177.2</c:v>
                </c:pt>
                <c:pt idx="86">
                  <c:v>1471.5</c:v>
                </c:pt>
                <c:pt idx="87">
                  <c:v>1471.5</c:v>
                </c:pt>
                <c:pt idx="88">
                  <c:v>1569.6</c:v>
                </c:pt>
                <c:pt idx="89">
                  <c:v>1569.6</c:v>
                </c:pt>
                <c:pt idx="90">
                  <c:v>1569.6</c:v>
                </c:pt>
                <c:pt idx="91">
                  <c:v>1471.5</c:v>
                </c:pt>
                <c:pt idx="92">
                  <c:v>1275.3</c:v>
                </c:pt>
                <c:pt idx="93">
                  <c:v>1079.1</c:v>
                </c:pt>
                <c:pt idx="94">
                  <c:v>981</c:v>
                </c:pt>
                <c:pt idx="95">
                  <c:v>1275.3</c:v>
                </c:pt>
                <c:pt idx="96">
                  <c:v>1275.3</c:v>
                </c:pt>
                <c:pt idx="97">
                  <c:v>1373.4</c:v>
                </c:pt>
                <c:pt idx="98">
                  <c:v>1471.5</c:v>
                </c:pt>
                <c:pt idx="99">
                  <c:v>1471.5</c:v>
                </c:pt>
                <c:pt idx="100">
                  <c:v>1471.5</c:v>
                </c:pt>
                <c:pt idx="101">
                  <c:v>1569.6</c:v>
                </c:pt>
                <c:pt idx="102">
                  <c:v>1569.6</c:v>
                </c:pt>
                <c:pt idx="103">
                  <c:v>1569.6</c:v>
                </c:pt>
                <c:pt idx="104">
                  <c:v>1177.2</c:v>
                </c:pt>
                <c:pt idx="105">
                  <c:v>981</c:v>
                </c:pt>
                <c:pt idx="106">
                  <c:v>981</c:v>
                </c:pt>
                <c:pt idx="107">
                  <c:v>882.9</c:v>
                </c:pt>
                <c:pt idx="108">
                  <c:v>1079.1</c:v>
                </c:pt>
                <c:pt idx="109">
                  <c:v>1177.2</c:v>
                </c:pt>
                <c:pt idx="110">
                  <c:v>1079.1</c:v>
                </c:pt>
                <c:pt idx="111">
                  <c:v>981</c:v>
                </c:pt>
                <c:pt idx="112">
                  <c:v>1471.5</c:v>
                </c:pt>
                <c:pt idx="113">
                  <c:v>1667.7</c:v>
                </c:pt>
                <c:pt idx="114">
                  <c:v>1569.6</c:v>
                </c:pt>
                <c:pt idx="115">
                  <c:v>1177.2</c:v>
                </c:pt>
                <c:pt idx="116">
                  <c:v>2256.3</c:v>
                </c:pt>
                <c:pt idx="117">
                  <c:v>6180.3</c:v>
                </c:pt>
                <c:pt idx="118">
                  <c:v>9123.3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21695188"/>
        <c:axId val="54437847"/>
      </c:scatterChart>
      <c:valAx>
        <c:axId val="21695188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847"/>
        <c:crossesAt val="100"/>
        <c:crossBetween val="midCat"/>
        <c:majorUnit val="5000"/>
      </c:valAx>
      <c:valAx>
        <c:axId val="54437847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188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.525</c:v>
                </c:pt>
                <c:pt idx="5">
                  <c:v>21.57219</c:v>
                </c:pt>
                <c:pt idx="6">
                  <c:v>19.63962</c:v>
                </c:pt>
                <c:pt idx="7">
                  <c:v>18.639</c:v>
                </c:pt>
                <c:pt idx="8">
                  <c:v>18.62919</c:v>
                </c:pt>
                <c:pt idx="9">
                  <c:v>18.62919</c:v>
                </c:pt>
                <c:pt idx="10">
                  <c:v>13.74381</c:v>
                </c:pt>
                <c:pt idx="11">
                  <c:v>6.85719</c:v>
                </c:pt>
                <c:pt idx="12">
                  <c:v>30.9015</c:v>
                </c:pt>
                <c:pt idx="13">
                  <c:v>17.658</c:v>
                </c:pt>
                <c:pt idx="14">
                  <c:v>14.715</c:v>
                </c:pt>
                <c:pt idx="15">
                  <c:v>4.905</c:v>
                </c:pt>
                <c:pt idx="16">
                  <c:v>2.943</c:v>
                </c:pt>
                <c:pt idx="17">
                  <c:v>1.962</c:v>
                </c:pt>
                <c:pt idx="18">
                  <c:v>1.962</c:v>
                </c:pt>
                <c:pt idx="19">
                  <c:v>5.886</c:v>
                </c:pt>
                <c:pt idx="20">
                  <c:v>5.886</c:v>
                </c:pt>
                <c:pt idx="21">
                  <c:v>4.905</c:v>
                </c:pt>
                <c:pt idx="22">
                  <c:v>9.81</c:v>
                </c:pt>
                <c:pt idx="23">
                  <c:v>8.829</c:v>
                </c:pt>
                <c:pt idx="24">
                  <c:v>8.829</c:v>
                </c:pt>
                <c:pt idx="25">
                  <c:v>9.81</c:v>
                </c:pt>
                <c:pt idx="26">
                  <c:v>6.85719</c:v>
                </c:pt>
                <c:pt idx="27">
                  <c:v>8.829</c:v>
                </c:pt>
                <c:pt idx="28">
                  <c:v>8.829</c:v>
                </c:pt>
                <c:pt idx="29">
                  <c:v>12.753</c:v>
                </c:pt>
                <c:pt idx="30">
                  <c:v>16.677</c:v>
                </c:pt>
                <c:pt idx="31">
                  <c:v>49.99176</c:v>
                </c:pt>
                <c:pt idx="32">
                  <c:v>30.411</c:v>
                </c:pt>
                <c:pt idx="33">
                  <c:v>46.22472</c:v>
                </c:pt>
                <c:pt idx="34">
                  <c:v>46.22472</c:v>
                </c:pt>
                <c:pt idx="35">
                  <c:v>42.30072</c:v>
                </c:pt>
                <c:pt idx="36">
                  <c:v>50.97276</c:v>
                </c:pt>
                <c:pt idx="37">
                  <c:v>39.19095</c:v>
                </c:pt>
                <c:pt idx="38">
                  <c:v>29.44962</c:v>
                </c:pt>
                <c:pt idx="39">
                  <c:v>27.39933</c:v>
                </c:pt>
                <c:pt idx="40">
                  <c:v>27.51705</c:v>
                </c:pt>
                <c:pt idx="41">
                  <c:v>48.97152</c:v>
                </c:pt>
                <c:pt idx="42">
                  <c:v>44.09595</c:v>
                </c:pt>
                <c:pt idx="43">
                  <c:v>48.20634</c:v>
                </c:pt>
                <c:pt idx="44">
                  <c:v>58.75209</c:v>
                </c:pt>
                <c:pt idx="45">
                  <c:v>76.60629</c:v>
                </c:pt>
                <c:pt idx="46">
                  <c:v>87.23052</c:v>
                </c:pt>
                <c:pt idx="47">
                  <c:v>98.1981</c:v>
                </c:pt>
                <c:pt idx="48">
                  <c:v>92.29248</c:v>
                </c:pt>
                <c:pt idx="49">
                  <c:v>89.271</c:v>
                </c:pt>
                <c:pt idx="50">
                  <c:v>103.005</c:v>
                </c:pt>
                <c:pt idx="51">
                  <c:v>1078.94304</c:v>
                </c:pt>
                <c:pt idx="52">
                  <c:v>98.8848</c:v>
                </c:pt>
                <c:pt idx="53">
                  <c:v>81.57996</c:v>
                </c:pt>
                <c:pt idx="54">
                  <c:v>70.71048</c:v>
                </c:pt>
                <c:pt idx="55">
                  <c:v>60.90048</c:v>
                </c:pt>
                <c:pt idx="56">
                  <c:v>58.91886</c:v>
                </c:pt>
                <c:pt idx="57">
                  <c:v>65.65833</c:v>
                </c:pt>
                <c:pt idx="58">
                  <c:v>28.42938</c:v>
                </c:pt>
                <c:pt idx="59">
                  <c:v>35.316</c:v>
                </c:pt>
                <c:pt idx="60">
                  <c:v>48.02976</c:v>
                </c:pt>
                <c:pt idx="61">
                  <c:v>69.57252</c:v>
                </c:pt>
                <c:pt idx="62">
                  <c:v>66.65895</c:v>
                </c:pt>
                <c:pt idx="63">
                  <c:v>78.2838</c:v>
                </c:pt>
                <c:pt idx="64">
                  <c:v>78.48</c:v>
                </c:pt>
                <c:pt idx="65">
                  <c:v>85.28814</c:v>
                </c:pt>
                <c:pt idx="66">
                  <c:v>97.85475</c:v>
                </c:pt>
                <c:pt idx="67">
                  <c:v>136.47672</c:v>
                </c:pt>
                <c:pt idx="68">
                  <c:v>177.58062</c:v>
                </c:pt>
                <c:pt idx="69">
                  <c:v>103.04424</c:v>
                </c:pt>
                <c:pt idx="70">
                  <c:v>102.06324</c:v>
                </c:pt>
                <c:pt idx="71">
                  <c:v>91.27224</c:v>
                </c:pt>
                <c:pt idx="72">
                  <c:v>54.936</c:v>
                </c:pt>
                <c:pt idx="73">
                  <c:v>51.02181</c:v>
                </c:pt>
                <c:pt idx="74">
                  <c:v>50.06043</c:v>
                </c:pt>
                <c:pt idx="75">
                  <c:v>60.822</c:v>
                </c:pt>
                <c:pt idx="76">
                  <c:v>72.62343</c:v>
                </c:pt>
                <c:pt idx="77">
                  <c:v>77.53824</c:v>
                </c:pt>
                <c:pt idx="78">
                  <c:v>92.17476</c:v>
                </c:pt>
                <c:pt idx="79">
                  <c:v>95.17662</c:v>
                </c:pt>
                <c:pt idx="80">
                  <c:v>103.005</c:v>
                </c:pt>
                <c:pt idx="81">
                  <c:v>158.922</c:v>
                </c:pt>
                <c:pt idx="82">
                  <c:v>142.19595</c:v>
                </c:pt>
                <c:pt idx="83">
                  <c:v>153.97776</c:v>
                </c:pt>
                <c:pt idx="84">
                  <c:v>149.112</c:v>
                </c:pt>
                <c:pt idx="85">
                  <c:v>113.83524</c:v>
                </c:pt>
                <c:pt idx="86">
                  <c:v>142.29405</c:v>
                </c:pt>
                <c:pt idx="87">
                  <c:v>200.124</c:v>
                </c:pt>
                <c:pt idx="88">
                  <c:v>194.31648</c:v>
                </c:pt>
                <c:pt idx="89">
                  <c:v>192.276</c:v>
                </c:pt>
                <c:pt idx="90">
                  <c:v>204.98976</c:v>
                </c:pt>
                <c:pt idx="91">
                  <c:v>204.97995</c:v>
                </c:pt>
                <c:pt idx="92">
                  <c:v>195.24843</c:v>
                </c:pt>
                <c:pt idx="93">
                  <c:v>183.447</c:v>
                </c:pt>
                <c:pt idx="94">
                  <c:v>143.226</c:v>
                </c:pt>
                <c:pt idx="95">
                  <c:v>142.19595</c:v>
                </c:pt>
                <c:pt idx="96">
                  <c:v>190.27476</c:v>
                </c:pt>
                <c:pt idx="97">
                  <c:v>167.69214</c:v>
                </c:pt>
                <c:pt idx="98">
                  <c:v>180.55305</c:v>
                </c:pt>
                <c:pt idx="99">
                  <c:v>180.55305</c:v>
                </c:pt>
                <c:pt idx="100">
                  <c:v>173.637</c:v>
                </c:pt>
                <c:pt idx="101">
                  <c:v>172.656</c:v>
                </c:pt>
                <c:pt idx="102">
                  <c:v>193.21776</c:v>
                </c:pt>
                <c:pt idx="103">
                  <c:v>196.2</c:v>
                </c:pt>
                <c:pt idx="104">
                  <c:v>187.41024</c:v>
                </c:pt>
                <c:pt idx="105">
                  <c:v>144.207</c:v>
                </c:pt>
                <c:pt idx="106">
                  <c:v>127.53</c:v>
                </c:pt>
                <c:pt idx="107">
                  <c:v>118.66176</c:v>
                </c:pt>
                <c:pt idx="108">
                  <c:v>118.701</c:v>
                </c:pt>
                <c:pt idx="109">
                  <c:v>155.979</c:v>
                </c:pt>
                <c:pt idx="110">
                  <c:v>163.80738</c:v>
                </c:pt>
                <c:pt idx="111">
                  <c:v>127.53</c:v>
                </c:pt>
                <c:pt idx="112">
                  <c:v>117.72</c:v>
                </c:pt>
                <c:pt idx="113">
                  <c:v>172.60695</c:v>
                </c:pt>
                <c:pt idx="114">
                  <c:v>215.82</c:v>
                </c:pt>
                <c:pt idx="115">
                  <c:v>193.3551</c:v>
                </c:pt>
                <c:pt idx="116">
                  <c:v>129.51162</c:v>
                </c:pt>
                <c:pt idx="117">
                  <c:v>92.08647</c:v>
                </c:pt>
                <c:pt idx="118">
                  <c:v>144.14814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63835082"/>
        <c:axId val="75822686"/>
      </c:scatterChart>
      <c:valAx>
        <c:axId val="63835082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686"/>
        <c:crossesAt val="100"/>
        <c:crossBetween val="midCat"/>
        <c:majorUnit val="100"/>
        <c:minorUnit val="10"/>
      </c:valAx>
      <c:valAx>
        <c:axId val="75822686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082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6.25</c:v>
                </c:pt>
                <c:pt idx="5">
                  <c:v>7.33</c:v>
                </c:pt>
                <c:pt idx="6">
                  <c:v>2.86</c:v>
                </c:pt>
                <c:pt idx="7">
                  <c:v>3.8</c:v>
                </c:pt>
                <c:pt idx="8">
                  <c:v>6.33</c:v>
                </c:pt>
                <c:pt idx="9">
                  <c:v>6.33</c:v>
                </c:pt>
                <c:pt idx="10">
                  <c:v>4.67</c:v>
                </c:pt>
                <c:pt idx="11">
                  <c:v>2.33</c:v>
                </c:pt>
                <c:pt idx="12">
                  <c:v>10.5</c:v>
                </c:pt>
                <c:pt idx="13">
                  <c:v>9</c:v>
                </c:pt>
                <c:pt idx="14">
                  <c:v>15</c:v>
                </c:pt>
                <c:pt idx="15">
                  <c:v>5</c:v>
                </c:pt>
                <c:pt idx="16">
                  <c:v>3</c:v>
                </c:pt>
                <c:pt idx="17">
                  <c:v>2</c:v>
                </c:pt>
                <c:pt idx="18">
                  <c:v>2</c:v>
                </c:pt>
                <c:pt idx="19">
                  <c:v>6</c:v>
                </c:pt>
                <c:pt idx="20">
                  <c:v>6</c:v>
                </c:pt>
                <c:pt idx="21">
                  <c:v>5</c:v>
                </c:pt>
                <c:pt idx="22">
                  <c:v>10</c:v>
                </c:pt>
                <c:pt idx="23">
                  <c:v>9</c:v>
                </c:pt>
                <c:pt idx="24">
                  <c:v>9</c:v>
                </c:pt>
                <c:pt idx="25">
                  <c:v>10</c:v>
                </c:pt>
                <c:pt idx="26">
                  <c:v>2.33</c:v>
                </c:pt>
                <c:pt idx="27">
                  <c:v>1.8</c:v>
                </c:pt>
                <c:pt idx="28">
                  <c:v>1</c:v>
                </c:pt>
                <c:pt idx="29">
                  <c:v>1.3</c:v>
                </c:pt>
                <c:pt idx="30">
                  <c:v>0.85</c:v>
                </c:pt>
                <c:pt idx="31">
                  <c:v>1.82</c:v>
                </c:pt>
                <c:pt idx="32">
                  <c:v>1</c:v>
                </c:pt>
                <c:pt idx="33">
                  <c:v>1.52</c:v>
                </c:pt>
                <c:pt idx="34">
                  <c:v>1.52</c:v>
                </c:pt>
                <c:pt idx="35">
                  <c:v>1.54</c:v>
                </c:pt>
                <c:pt idx="36">
                  <c:v>4.33</c:v>
                </c:pt>
                <c:pt idx="37">
                  <c:v>2.35</c:v>
                </c:pt>
                <c:pt idx="38">
                  <c:v>1.58</c:v>
                </c:pt>
                <c:pt idx="39">
                  <c:v>1.47</c:v>
                </c:pt>
                <c:pt idx="40">
                  <c:v>0.85</c:v>
                </c:pt>
                <c:pt idx="41">
                  <c:v>1.92</c:v>
                </c:pt>
                <c:pt idx="42">
                  <c:v>1.45</c:v>
                </c:pt>
                <c:pt idx="43">
                  <c:v>1.17</c:v>
                </c:pt>
                <c:pt idx="44">
                  <c:v>1.13</c:v>
                </c:pt>
                <c:pt idx="45">
                  <c:v>1.37</c:v>
                </c:pt>
                <c:pt idx="46">
                  <c:v>1.56</c:v>
                </c:pt>
                <c:pt idx="47">
                  <c:v>1.82</c:v>
                </c:pt>
                <c:pt idx="48">
                  <c:v>1.47</c:v>
                </c:pt>
                <c:pt idx="49">
                  <c:v>1.3</c:v>
                </c:pt>
                <c:pt idx="50">
                  <c:v>1.5</c:v>
                </c:pt>
                <c:pt idx="51">
                  <c:v>19.64</c:v>
                </c:pt>
                <c:pt idx="52">
                  <c:v>2.1</c:v>
                </c:pt>
                <c:pt idx="53">
                  <c:v>1.98</c:v>
                </c:pt>
                <c:pt idx="54">
                  <c:v>2.12</c:v>
                </c:pt>
                <c:pt idx="55">
                  <c:v>1.94</c:v>
                </c:pt>
                <c:pt idx="56">
                  <c:v>2.86</c:v>
                </c:pt>
                <c:pt idx="57">
                  <c:v>2.91</c:v>
                </c:pt>
                <c:pt idx="58">
                  <c:v>1.26</c:v>
                </c:pt>
                <c:pt idx="59">
                  <c:v>1.2</c:v>
                </c:pt>
                <c:pt idx="60">
                  <c:v>1.36</c:v>
                </c:pt>
                <c:pt idx="61">
                  <c:v>1.97</c:v>
                </c:pt>
                <c:pt idx="62">
                  <c:v>1.51</c:v>
                </c:pt>
                <c:pt idx="63">
                  <c:v>1.9</c:v>
                </c:pt>
                <c:pt idx="64">
                  <c:v>1.6</c:v>
                </c:pt>
                <c:pt idx="65">
                  <c:v>1.38</c:v>
                </c:pt>
                <c:pt idx="66">
                  <c:v>1.33</c:v>
                </c:pt>
                <c:pt idx="67">
                  <c:v>3.76</c:v>
                </c:pt>
                <c:pt idx="68">
                  <c:v>12.93</c:v>
                </c:pt>
                <c:pt idx="69">
                  <c:v>8.08</c:v>
                </c:pt>
                <c:pt idx="70">
                  <c:v>8.67</c:v>
                </c:pt>
                <c:pt idx="71">
                  <c:v>11.63</c:v>
                </c:pt>
                <c:pt idx="72">
                  <c:v>7</c:v>
                </c:pt>
                <c:pt idx="73">
                  <c:v>7.43</c:v>
                </c:pt>
                <c:pt idx="74">
                  <c:v>7.29</c:v>
                </c:pt>
                <c:pt idx="75">
                  <c:v>7.75</c:v>
                </c:pt>
                <c:pt idx="76">
                  <c:v>6.73</c:v>
                </c:pt>
                <c:pt idx="77">
                  <c:v>6.08</c:v>
                </c:pt>
                <c:pt idx="78">
                  <c:v>7.83</c:v>
                </c:pt>
                <c:pt idx="79">
                  <c:v>8.82</c:v>
                </c:pt>
                <c:pt idx="80">
                  <c:v>8.75</c:v>
                </c:pt>
                <c:pt idx="81">
                  <c:v>13.5</c:v>
                </c:pt>
                <c:pt idx="82">
                  <c:v>11.15</c:v>
                </c:pt>
                <c:pt idx="83">
                  <c:v>13.08</c:v>
                </c:pt>
                <c:pt idx="84">
                  <c:v>15.2</c:v>
                </c:pt>
                <c:pt idx="85">
                  <c:v>9.67</c:v>
                </c:pt>
                <c:pt idx="86">
                  <c:v>9.67</c:v>
                </c:pt>
                <c:pt idx="87">
                  <c:v>13.6</c:v>
                </c:pt>
                <c:pt idx="88">
                  <c:v>12.38</c:v>
                </c:pt>
                <c:pt idx="89">
                  <c:v>12.25</c:v>
                </c:pt>
                <c:pt idx="90">
                  <c:v>13.06</c:v>
                </c:pt>
                <c:pt idx="91">
                  <c:v>13.93</c:v>
                </c:pt>
                <c:pt idx="92">
                  <c:v>15.31</c:v>
                </c:pt>
                <c:pt idx="93">
                  <c:v>17</c:v>
                </c:pt>
                <c:pt idx="94">
                  <c:v>14.6</c:v>
                </c:pt>
                <c:pt idx="95">
                  <c:v>11.15</c:v>
                </c:pt>
                <c:pt idx="96">
                  <c:v>14.92</c:v>
                </c:pt>
                <c:pt idx="97">
                  <c:v>12.21</c:v>
                </c:pt>
                <c:pt idx="98">
                  <c:v>12.27</c:v>
                </c:pt>
                <c:pt idx="99">
                  <c:v>12.27</c:v>
                </c:pt>
                <c:pt idx="100">
                  <c:v>11.8</c:v>
                </c:pt>
                <c:pt idx="101">
                  <c:v>11</c:v>
                </c:pt>
                <c:pt idx="102">
                  <c:v>12.31</c:v>
                </c:pt>
                <c:pt idx="103">
                  <c:v>12.5</c:v>
                </c:pt>
                <c:pt idx="104">
                  <c:v>15.92</c:v>
                </c:pt>
                <c:pt idx="105">
                  <c:v>14.7</c:v>
                </c:pt>
                <c:pt idx="106">
                  <c:v>13</c:v>
                </c:pt>
                <c:pt idx="107">
                  <c:v>13.44</c:v>
                </c:pt>
                <c:pt idx="108">
                  <c:v>11</c:v>
                </c:pt>
                <c:pt idx="109">
                  <c:v>13.25</c:v>
                </c:pt>
                <c:pt idx="110">
                  <c:v>15.18</c:v>
                </c:pt>
                <c:pt idx="111">
                  <c:v>13</c:v>
                </c:pt>
                <c:pt idx="112">
                  <c:v>8</c:v>
                </c:pt>
                <c:pt idx="113">
                  <c:v>10.35</c:v>
                </c:pt>
                <c:pt idx="114">
                  <c:v>13.75</c:v>
                </c:pt>
                <c:pt idx="115">
                  <c:v>16.425</c:v>
                </c:pt>
                <c:pt idx="116">
                  <c:v>5.74</c:v>
                </c:pt>
                <c:pt idx="117">
                  <c:v>1.49</c:v>
                </c:pt>
                <c:pt idx="118">
                  <c:v>1.58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16534373"/>
        <c:axId val="4464537"/>
      </c:scatterChart>
      <c:valAx>
        <c:axId val="16534373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37"/>
        <c:crossesAt val="100"/>
        <c:crossBetween val="midCat"/>
      </c:valAx>
      <c:valAx>
        <c:axId val="4464537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4373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X22" activeCellId="0" sqref="X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392.4</v>
      </c>
      <c r="D35" s="122" t="n">
        <v>24.525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6.25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294.3</v>
      </c>
      <c r="D36" s="122" t="n">
        <v>21.57219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7.33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686.7</v>
      </c>
      <c r="D37" s="122" t="n">
        <v>19.63962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2.86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490.5</v>
      </c>
      <c r="D38" s="122" t="n">
        <v>18.639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3.8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294.3</v>
      </c>
      <c r="D39" s="122" t="n">
        <v>18.62919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6.33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294.3</v>
      </c>
      <c r="D40" s="122" t="n">
        <v>18.62919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6.33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294.3</v>
      </c>
      <c r="D41" s="122" t="n">
        <v>13.74381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4.67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294.3</v>
      </c>
      <c r="D42" s="122" t="n">
        <v>6.85719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2.33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294.3</v>
      </c>
      <c r="D43" s="122" t="n">
        <v>30.9015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10.5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196.2</v>
      </c>
      <c r="D44" s="122" t="n">
        <v>17.658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9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98.1</v>
      </c>
      <c r="D45" s="122" t="n">
        <v>14.715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15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98.1</v>
      </c>
      <c r="D46" s="122" t="n">
        <v>4.905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5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98.1</v>
      </c>
      <c r="D47" s="122" t="n">
        <v>2.943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3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98.1</v>
      </c>
      <c r="D48" s="122" t="n">
        <v>1.962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2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98.1</v>
      </c>
      <c r="D49" s="122" t="n">
        <v>1.962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2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98.1</v>
      </c>
      <c r="D50" s="122" t="n">
        <v>5.886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6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98.1</v>
      </c>
      <c r="D51" s="122" t="n">
        <v>5.886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6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98.1</v>
      </c>
      <c r="D52" s="122" t="n">
        <v>4.905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5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98.1</v>
      </c>
      <c r="D53" s="122" t="n">
        <v>9.81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10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98.1</v>
      </c>
      <c r="D54" s="122" t="n">
        <v>8.829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9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98.1</v>
      </c>
      <c r="D55" s="122" t="n">
        <v>8.829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9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98.1</v>
      </c>
      <c r="D56" s="122" t="n">
        <v>9.81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10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294.3</v>
      </c>
      <c r="D57" s="122" t="n">
        <v>6.85719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2.33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490.5</v>
      </c>
      <c r="D58" s="122" t="n">
        <v>8.829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1.8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882.9</v>
      </c>
      <c r="D59" s="122" t="n">
        <v>8.829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1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981</v>
      </c>
      <c r="D60" s="122" t="n">
        <v>12.753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1.3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1962</v>
      </c>
      <c r="D61" s="122" t="n">
        <v>16.677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0.85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2746.8</v>
      </c>
      <c r="D62" s="122" t="n">
        <v>49.99176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1.82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3041.1</v>
      </c>
      <c r="D63" s="122" t="n">
        <v>30.411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1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3041.1</v>
      </c>
      <c r="D64" s="122" t="n">
        <v>46.22472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1.52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3041.1</v>
      </c>
      <c r="D65" s="122" t="n">
        <v>46.22472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1.52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2746.8</v>
      </c>
      <c r="D66" s="122" t="n">
        <v>42.30072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1.54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1177.2</v>
      </c>
      <c r="D67" s="122" t="n">
        <v>50.97276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4.33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1667.7</v>
      </c>
      <c r="D68" s="122" t="n">
        <v>39.19095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2.35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1863.9</v>
      </c>
      <c r="D69" s="122" t="n">
        <v>29.44962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1.58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1863.9</v>
      </c>
      <c r="D70" s="122" t="n">
        <v>27.39933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1.47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3237.3</v>
      </c>
      <c r="D71" s="122" t="n">
        <v>27.51705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0.85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2550.6</v>
      </c>
      <c r="D72" s="122" t="n">
        <v>48.97152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1.92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3041.1</v>
      </c>
      <c r="D73" s="122" t="n">
        <v>44.09595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1.45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4120.2</v>
      </c>
      <c r="D74" s="122" t="n">
        <v>48.20634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1.17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5199.3</v>
      </c>
      <c r="D75" s="122" t="n">
        <v>58.75209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1.13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5591.7</v>
      </c>
      <c r="D76" s="122" t="n">
        <v>76.60629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1.37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5591.7</v>
      </c>
      <c r="D77" s="122" t="n">
        <v>87.23052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1.56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5395.5</v>
      </c>
      <c r="D78" s="122" t="n">
        <v>98.1981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1.82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6278.4</v>
      </c>
      <c r="D79" s="122" t="n">
        <v>92.29248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1.47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6867</v>
      </c>
      <c r="D80" s="122" t="n">
        <v>89.271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1.3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6867</v>
      </c>
      <c r="D81" s="122" t="n">
        <v>103.005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1.5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5493.6</v>
      </c>
      <c r="D82" s="122" t="n">
        <v>1078.94304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19.64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4708.8</v>
      </c>
      <c r="D83" s="122" t="n">
        <v>98.8848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2.1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4120.2</v>
      </c>
      <c r="D84" s="122" t="n">
        <v>81.57996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1.98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3335.4</v>
      </c>
      <c r="D85" s="122" t="n">
        <v>70.71048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2.12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3139.2</v>
      </c>
      <c r="D86" s="122" t="n">
        <v>60.90048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1.94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2060.1</v>
      </c>
      <c r="D87" s="122" t="n">
        <v>58.91886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2.86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2256.3</v>
      </c>
      <c r="D88" s="122" t="n">
        <v>65.65833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2.91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2256.3</v>
      </c>
      <c r="D89" s="122" t="n">
        <v>28.42938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1.26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2943</v>
      </c>
      <c r="D90" s="122" t="n">
        <v>35.316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1.2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3531.6</v>
      </c>
      <c r="D91" s="122" t="n">
        <v>48.02976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1.36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3531.6</v>
      </c>
      <c r="D92" s="122" t="n">
        <v>69.57252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1.97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4414.5</v>
      </c>
      <c r="D93" s="122" t="n">
        <v>66.65895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1.51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4120.2</v>
      </c>
      <c r="D94" s="122" t="n">
        <v>78.2838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1.9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4905</v>
      </c>
      <c r="D95" s="122" t="n">
        <v>78.48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1.6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6180.3</v>
      </c>
      <c r="D96" s="122" t="n">
        <v>85.28814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1.38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7357.5</v>
      </c>
      <c r="D97" s="122" t="n">
        <v>97.85475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1.33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3629.7</v>
      </c>
      <c r="D98" s="122" t="n">
        <v>136.47672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3.76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1373.4</v>
      </c>
      <c r="D99" s="122" t="n">
        <v>177.58062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12.93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1275.3</v>
      </c>
      <c r="D100" s="122" t="n">
        <v>103.04424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8.08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1177.2</v>
      </c>
      <c r="D101" s="122" t="n">
        <v>102.06324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8.67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784.8</v>
      </c>
      <c r="D102" s="122" t="n">
        <v>91.27224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11.63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784.8</v>
      </c>
      <c r="D103" s="122" t="n">
        <v>54.936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7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686.7</v>
      </c>
      <c r="D104" s="122" t="n">
        <v>51.02181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7.43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686.7</v>
      </c>
      <c r="D105" s="122" t="n">
        <v>50.06043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7.29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784.8</v>
      </c>
      <c r="D106" s="122" t="n">
        <v>60.822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7.75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1079.1</v>
      </c>
      <c r="D107" s="122" t="n">
        <v>72.62343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6.73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1275.3</v>
      </c>
      <c r="D108" s="122" t="n">
        <v>77.53824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6.08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1177.2</v>
      </c>
      <c r="D109" s="122" t="n">
        <v>92.17476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7.83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1079.1</v>
      </c>
      <c r="D110" s="122" t="n">
        <v>95.17662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8.82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1177.2</v>
      </c>
      <c r="D111" s="122" t="n">
        <v>103.005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8.75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1177.2</v>
      </c>
      <c r="D112" s="122" t="n">
        <v>158.922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13.5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1275.3</v>
      </c>
      <c r="D113" s="122" t="n">
        <v>142.19595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11.15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1177.2</v>
      </c>
      <c r="D114" s="122" t="n">
        <v>153.97776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13.08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981</v>
      </c>
      <c r="D115" s="122" t="n">
        <v>149.112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15.2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1177.2</v>
      </c>
      <c r="D116" s="122" t="n">
        <v>113.83524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9.67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1471.5</v>
      </c>
      <c r="D117" s="122" t="n">
        <v>142.29405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9.67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1471.5</v>
      </c>
      <c r="D118" s="122" t="n">
        <v>200.124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13.6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1569.6</v>
      </c>
      <c r="D119" s="122" t="n">
        <v>194.31648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12.38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1569.6</v>
      </c>
      <c r="D120" s="122" t="n">
        <v>192.276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12.25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1569.6</v>
      </c>
      <c r="D121" s="122" t="n">
        <v>204.98976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13.06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1471.5</v>
      </c>
      <c r="D122" s="122" t="n">
        <v>204.97995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13.93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1275.3</v>
      </c>
      <c r="D123" s="122" t="n">
        <v>195.24843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15.31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1079.1</v>
      </c>
      <c r="D124" s="122" t="n">
        <v>183.447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17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981</v>
      </c>
      <c r="D125" s="122" t="n">
        <v>143.226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14.6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1275.3</v>
      </c>
      <c r="D126" s="122" t="n">
        <v>142.19595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11.15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1275.3</v>
      </c>
      <c r="D127" s="122" t="n">
        <v>190.27476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14.92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1373.4</v>
      </c>
      <c r="D128" s="122" t="n">
        <v>167.69214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12.21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1471.5</v>
      </c>
      <c r="D129" s="122" t="n">
        <v>180.55305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12.27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1471.5</v>
      </c>
      <c r="D130" s="122" t="n">
        <v>180.55305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12.27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1471.5</v>
      </c>
      <c r="D131" s="122" t="n">
        <v>173.637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11.8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1569.6</v>
      </c>
      <c r="D132" s="122" t="n">
        <v>172.656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11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1569.6</v>
      </c>
      <c r="D133" s="122" t="n">
        <v>193.21776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12.31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1569.6</v>
      </c>
      <c r="D134" s="122" t="n">
        <v>196.2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12.5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1177.2</v>
      </c>
      <c r="D135" s="122" t="n">
        <v>187.41024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15.92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981</v>
      </c>
      <c r="D136" s="122" t="n">
        <v>144.207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14.7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981</v>
      </c>
      <c r="D137" s="122" t="n">
        <v>127.53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13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882.9</v>
      </c>
      <c r="D138" s="122" t="n">
        <v>118.66176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13.44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1079.1</v>
      </c>
      <c r="D139" s="110" t="n">
        <v>118.701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11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1177.2</v>
      </c>
      <c r="D140" s="110" t="n">
        <v>155.979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13.25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1079.1</v>
      </c>
      <c r="D141" s="110" t="n">
        <v>163.80738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15.18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981</v>
      </c>
      <c r="D142" s="110" t="n">
        <v>127.53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13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1471.5</v>
      </c>
      <c r="D143" s="110" t="n">
        <v>117.72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8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1667.7</v>
      </c>
      <c r="D144" s="110" t="n">
        <v>172.60695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10.35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1569.6</v>
      </c>
      <c r="D145" s="110" t="n">
        <v>215.82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13.75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1177.2</v>
      </c>
      <c r="D146" s="110" t="n">
        <v>193.3551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16.425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2256.3</v>
      </c>
      <c r="D147" s="110" t="n">
        <v>129.51162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5.74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88.3</v>
      </c>
      <c r="B148" s="110" t="n">
        <v>11.7</v>
      </c>
      <c r="C148" s="110" t="n">
        <v>6180.3</v>
      </c>
      <c r="D148" s="110" t="n">
        <v>92.08647</v>
      </c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11.7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n">
        <f aca="false">+(D148/C148)*100</f>
        <v>1.49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11.7</v>
      </c>
      <c r="BL148" s="2" t="n">
        <f aca="false">$C$22-B148</f>
        <v>88.3</v>
      </c>
    </row>
    <row r="149" customFormat="false" ht="15" hidden="false" customHeight="false" outlineLevel="0" collapsed="false">
      <c r="A149" s="109" t="n">
        <f aca="false">$C$22-B149</f>
        <v>88.2</v>
      </c>
      <c r="B149" s="110" t="n">
        <v>11.8</v>
      </c>
      <c r="C149" s="110" t="n">
        <v>9123.3</v>
      </c>
      <c r="D149" s="110" t="n">
        <v>144.14814</v>
      </c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11.8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n">
        <f aca="false">+(D149/C149)*100</f>
        <v>1.58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11.8</v>
      </c>
      <c r="BL149" s="2" t="n">
        <f aca="false">$C$22-B149</f>
        <v>88.2</v>
      </c>
    </row>
    <row r="150" customFormat="false" ht="15" hidden="false" customHeight="false" outlineLevel="0" collapsed="false">
      <c r="A150" s="109" t="n">
        <f aca="false">$C$22-B150</f>
        <v>100</v>
      </c>
      <c r="B150" s="110"/>
      <c r="C150" s="110"/>
      <c r="D150" s="110"/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0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e">
        <f aca="false">+(D150/C150)*100</f>
        <v>#DIV/0!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0</v>
      </c>
      <c r="BL150" s="2" t="n">
        <f aca="false">$C$22-B150</f>
        <v>100</v>
      </c>
    </row>
    <row r="151" customFormat="false" ht="15" hidden="false" customHeight="false" outlineLevel="0" collapsed="false">
      <c r="A151" s="109" t="n">
        <f aca="false">$C$22-B151</f>
        <v>100</v>
      </c>
      <c r="B151" s="110"/>
      <c r="C151" s="110"/>
      <c r="D151" s="110"/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0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e">
        <f aca="false">+(D151/C151)*100</f>
        <v>#DIV/0!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0</v>
      </c>
      <c r="BL151" s="2" t="n">
        <f aca="false">$C$22-B151</f>
        <v>100</v>
      </c>
    </row>
    <row r="152" customFormat="false" ht="15" hidden="false" customHeight="false" outlineLevel="0" collapsed="false">
      <c r="A152" s="109" t="n">
        <f aca="false">$C$22-B152</f>
        <v>100</v>
      </c>
      <c r="B152" s="110"/>
      <c r="C152" s="110"/>
      <c r="D152" s="110"/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0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e">
        <f aca="false">+(D152/C152)*100</f>
        <v>#DIV/0!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0</v>
      </c>
      <c r="BL152" s="2" t="n">
        <f aca="false">$C$22-B152</f>
        <v>100</v>
      </c>
    </row>
    <row r="153" customFormat="false" ht="15" hidden="false" customHeight="false" outlineLevel="0" collapsed="false">
      <c r="A153" s="109" t="n">
        <f aca="false">$C$22-B153</f>
        <v>100</v>
      </c>
      <c r="B153" s="110"/>
      <c r="C153" s="110"/>
      <c r="D153" s="110"/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0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e">
        <f aca="false">+(D153/C153)*100</f>
        <v>#DIV/0!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0</v>
      </c>
      <c r="BL153" s="2" t="n">
        <f aca="false">$C$22-B153</f>
        <v>100</v>
      </c>
    </row>
    <row r="154" customFormat="false" ht="15" hidden="false" customHeight="false" outlineLevel="0" collapsed="false">
      <c r="A154" s="109" t="n">
        <f aca="false">$C$22-B154</f>
        <v>100</v>
      </c>
      <c r="B154" s="110"/>
      <c r="C154" s="110"/>
      <c r="D154" s="110"/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0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e">
        <f aca="false">+(D154/C154)*100</f>
        <v>#DIV/0!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0</v>
      </c>
      <c r="BL154" s="2" t="n">
        <f aca="false">$C$22-B154</f>
        <v>100</v>
      </c>
    </row>
    <row r="155" customFormat="false" ht="15" hidden="false" customHeight="false" outlineLevel="0" collapsed="false">
      <c r="A155" s="109" t="n">
        <f aca="false">$C$22-B155</f>
        <v>100</v>
      </c>
      <c r="B155" s="110"/>
      <c r="C155" s="110"/>
      <c r="D155" s="110"/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0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e">
        <f aca="false">+(D155/C155)*100</f>
        <v>#DIV/0!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0</v>
      </c>
      <c r="BL155" s="2" t="n">
        <f aca="false">$C$22-B155</f>
        <v>100</v>
      </c>
    </row>
    <row r="156" customFormat="false" ht="15" hidden="false" customHeight="false" outlineLevel="0" collapsed="false">
      <c r="A156" s="109" t="n">
        <f aca="false">$C$22-B156</f>
        <v>100</v>
      </c>
      <c r="B156" s="110"/>
      <c r="C156" s="110"/>
      <c r="D156" s="110"/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0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e">
        <f aca="false">+(D156/C156)*100</f>
        <v>#DIV/0!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0</v>
      </c>
      <c r="BL156" s="2" t="n">
        <f aca="false">$C$22-B156</f>
        <v>100</v>
      </c>
    </row>
    <row r="157" customFormat="false" ht="15" hidden="false" customHeight="false" outlineLevel="0" collapsed="false">
      <c r="A157" s="109" t="n">
        <f aca="false">$C$22-B157</f>
        <v>100</v>
      </c>
      <c r="B157" s="110"/>
      <c r="C157" s="110"/>
      <c r="D157" s="110"/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0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e">
        <f aca="false">+(D157/C157)*100</f>
        <v>#DIV/0!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0</v>
      </c>
      <c r="BL157" s="2" t="n">
        <f aca="false">$C$22-B157</f>
        <v>100</v>
      </c>
    </row>
    <row r="158" customFormat="false" ht="15" hidden="false" customHeight="false" outlineLevel="0" collapsed="false">
      <c r="A158" s="109" t="n">
        <f aca="false">$C$22-B158</f>
        <v>100</v>
      </c>
      <c r="B158" s="110"/>
      <c r="C158" s="110"/>
      <c r="D158" s="110"/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0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e">
        <f aca="false">+(D158/C158)*100</f>
        <v>#DIV/0!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0</v>
      </c>
      <c r="BL158" s="2" t="n">
        <f aca="false">$C$22-B158</f>
        <v>100</v>
      </c>
    </row>
    <row r="159" customFormat="false" ht="15" hidden="false" customHeight="false" outlineLevel="0" collapsed="false">
      <c r="A159" s="109" t="n">
        <f aca="false">$C$22-B159</f>
        <v>100</v>
      </c>
      <c r="B159" s="110"/>
      <c r="C159" s="110"/>
      <c r="D159" s="110"/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0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e">
        <f aca="false">+(D159/C159)*100</f>
        <v>#DIV/0!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0</v>
      </c>
      <c r="BL159" s="2" t="n">
        <f aca="false">$C$22-B159</f>
        <v>100</v>
      </c>
    </row>
    <row r="160" customFormat="false" ht="15" hidden="false" customHeight="false" outlineLevel="0" collapsed="false">
      <c r="A160" s="109" t="n">
        <f aca="false">$C$22-B160</f>
        <v>100</v>
      </c>
      <c r="B160" s="110"/>
      <c r="C160" s="110"/>
      <c r="D160" s="110"/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0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e">
        <f aca="false">+(D160/C160)*100</f>
        <v>#DIV/0!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0</v>
      </c>
      <c r="BL160" s="2" t="n">
        <f aca="false">$C$22-B160</f>
        <v>100</v>
      </c>
    </row>
    <row r="161" customFormat="false" ht="15" hidden="false" customHeight="false" outlineLevel="0" collapsed="false">
      <c r="A161" s="109" t="n">
        <f aca="false">$C$22-B161</f>
        <v>100</v>
      </c>
      <c r="B161" s="110"/>
      <c r="C161" s="110"/>
      <c r="D161" s="110"/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0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e">
        <f aca="false">+(D161/C161)*100</f>
        <v>#DIV/0!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0</v>
      </c>
      <c r="BL161" s="2" t="n">
        <f aca="false">$C$22-B161</f>
        <v>100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9123.3</v>
      </c>
      <c r="D1001" s="1" t="n">
        <f aca="false">MAX(D31:D1000)</f>
        <v>1078.94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131:E132 E76:E124 E6:E37 E44 E59 E64 E127:E128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129:E130 E133:E139 E38:E43 E45:E58 E60:E63 E65:E75 E125:E126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15:45Z</dcterms:modified>
  <cp:revision>0</cp:revision>
  <dc:subject/>
  <dc:title/>
</cp:coreProperties>
</file>